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4"/>
        <rFont val="Verdana"/>
        <family val="0"/>
      </rPr>
      <t xml:space="preserve">2011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BO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1-15-2011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DAP-1522</t>
  </si>
  <si>
    <t xml:space="preserve">D-Link wireless bridge</t>
  </si>
  <si>
    <t xml:space="preserve">KOP</t>
  </si>
  <si>
    <t xml:space="preserve">E4P-360-250-D-H-D-B</t>
  </si>
  <si>
    <t xml:space="preserve">US Digital encoder</t>
  </si>
  <si>
    <t xml:space="preserve">SPIKE-RELAY-H</t>
  </si>
  <si>
    <t xml:space="preserve">SPIKE Relay</t>
  </si>
  <si>
    <t xml:space="preserve">217-0220</t>
  </si>
  <si>
    <t xml:space="preserve">SPIKE Relays</t>
  </si>
  <si>
    <t xml:space="preserve">Vex Robots</t>
  </si>
  <si>
    <t xml:space="preserve">25W DC-DC CONVERTER</t>
  </si>
  <si>
    <t xml:space="preserve">DC-DC  Converter</t>
  </si>
  <si>
    <t xml:space="preserve">None</t>
  </si>
  <si>
    <t xml:space="preserve">Gyro</t>
  </si>
  <si>
    <t xml:space="preserve">42-EF-D1MNAK-A2</t>
  </si>
  <si>
    <t xml:space="preserve">Reflection sensor</t>
  </si>
  <si>
    <t xml:space="preserve">CB3-SM-120</t>
  </si>
  <si>
    <t xml:space="preserve">120 Amp Breaker</t>
  </si>
  <si>
    <t xml:space="preserve">cRIO</t>
  </si>
  <si>
    <t xml:space="preserve">cRIO </t>
  </si>
  <si>
    <t xml:space="preserve">MDL-BDC24</t>
  </si>
  <si>
    <t xml:space="preserve">Jaguar</t>
  </si>
  <si>
    <t xml:space="preserve">296-25445-ND</t>
  </si>
  <si>
    <t xml:space="preserve">Digi -Key</t>
  </si>
  <si>
    <t xml:space="preserve">A003206 / am-0265</t>
  </si>
  <si>
    <t xml:space="preserve">Power Distribution Board</t>
  </si>
  <si>
    <t xml:space="preserve">Mounting Board/ Hardware</t>
  </si>
  <si>
    <t xml:space="preserve">Homedepot/ Harris</t>
  </si>
  <si>
    <t xml:space="preserve">?</t>
  </si>
  <si>
    <t xml:space="preserve">Battery Holder</t>
  </si>
  <si>
    <t xml:space="preserve">Harris</t>
  </si>
  <si>
    <t xml:space="preserve">VB3-A20-F57</t>
  </si>
  <si>
    <t xml:space="preserve">20 Amp Circuit Breakers</t>
  </si>
  <si>
    <t xml:space="preserve">VB3-A30-F57</t>
  </si>
  <si>
    <t xml:space="preserve">30 Amp Circuit Breakers</t>
  </si>
  <si>
    <t xml:space="preserve">MX5-A40</t>
  </si>
  <si>
    <t xml:space="preserve">40 Amp Circuit Breakers</t>
  </si>
  <si>
    <t xml:space="preserve">A003333 / am-0266</t>
  </si>
  <si>
    <t xml:space="preserve">Digital Sidecar</t>
  </si>
  <si>
    <t xml:space="preserve">   MDL-BDC24</t>
  </si>
  <si>
    <t xml:space="preserve">Q106E </t>
  </si>
  <si>
    <t xml:space="preserve">Banner sensor emitter</t>
  </si>
  <si>
    <t xml:space="preserve">Banner Engineering</t>
  </si>
  <si>
    <t xml:space="preserve">Q10AN6RQ</t>
  </si>
  <si>
    <t xml:space="preserve">Banner Sensor receiver</t>
  </si>
  <si>
    <t xml:space="preserve">Reflective Photosensor</t>
  </si>
  <si>
    <t xml:space="preserve">66F3367</t>
  </si>
  <si>
    <t xml:space="preserve">Slotted Switch Optical Sensors</t>
  </si>
  <si>
    <t xml:space="preserve">Newark</t>
  </si>
  <si>
    <t xml:space="preserve">E4P-360-250-S4149</t>
  </si>
  <si>
    <t xml:space="preserve">Encoders</t>
  </si>
  <si>
    <t xml:space="preserve">E4P-360-188-D-H-D-3</t>
  </si>
  <si>
    <t xml:space="preserve">USDigital</t>
  </si>
  <si>
    <t xml:space="preserve">Subtota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u val="single"/>
      <sz val="10"/>
      <color rgb="FF0000D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5.99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7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8</v>
      </c>
      <c r="J7" s="27"/>
      <c r="K7" s="35" t="s">
        <v>9</v>
      </c>
      <c r="L7" s="35"/>
      <c r="M7" s="35"/>
      <c r="N7" s="29"/>
      <c r="O7" s="27" t="s">
        <v>10</v>
      </c>
      <c r="P7" s="27"/>
      <c r="Q7" s="36" t="s">
        <v>11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2</v>
      </c>
      <c r="D9" s="41"/>
      <c r="E9" s="41" t="s">
        <v>13</v>
      </c>
      <c r="F9" s="41"/>
      <c r="G9" s="41" t="s">
        <v>14</v>
      </c>
      <c r="H9" s="41"/>
      <c r="I9" s="41" t="s">
        <v>15</v>
      </c>
      <c r="J9" s="41"/>
      <c r="K9" s="41" t="s">
        <v>16</v>
      </c>
      <c r="L9" s="41"/>
      <c r="M9" s="42" t="s">
        <v>17</v>
      </c>
      <c r="N9" s="42"/>
      <c r="O9" s="42" t="s">
        <v>18</v>
      </c>
      <c r="P9" s="42"/>
      <c r="Q9" s="43" t="s">
        <v>19</v>
      </c>
      <c r="R9" s="43"/>
      <c r="S9" s="44" t="s">
        <v>20</v>
      </c>
      <c r="T9" s="45"/>
    </row>
    <row r="10" s="25" customFormat="true" ht="11.25" hidden="false" customHeight="false" outlineLevel="0" collapsed="false">
      <c r="B10" s="26"/>
      <c r="C10" s="46" t="s">
        <v>2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50" t="s">
        <v>22</v>
      </c>
      <c r="D12" s="34"/>
      <c r="E12" s="51" t="s">
        <v>23</v>
      </c>
      <c r="F12" s="34"/>
      <c r="G12" s="52"/>
      <c r="H12" s="34"/>
      <c r="I12" s="52" t="s">
        <v>24</v>
      </c>
      <c r="J12" s="34"/>
      <c r="K12" s="52" t="n">
        <v>1</v>
      </c>
      <c r="L12" s="34"/>
      <c r="M12" s="53" t="s">
        <v>24</v>
      </c>
      <c r="N12" s="48"/>
      <c r="O12" s="54" t="e">
        <f aca="false">K12*M12</f>
        <v>#VALUE!</v>
      </c>
      <c r="P12" s="48"/>
      <c r="Q12" s="55" t="n">
        <v>0.84</v>
      </c>
      <c r="R12" s="37"/>
      <c r="S12" s="56" t="n">
        <f aca="false">K12*Q12</f>
        <v>0.84</v>
      </c>
      <c r="T12" s="33"/>
    </row>
    <row r="13" s="25" customFormat="true" ht="12.75" hidden="false" customHeight="false" outlineLevel="0" collapsed="false">
      <c r="B13" s="26"/>
      <c r="C13" s="57" t="s">
        <v>25</v>
      </c>
      <c r="D13" s="34"/>
      <c r="E13" s="52" t="s">
        <v>26</v>
      </c>
      <c r="F13" s="34"/>
      <c r="G13" s="52"/>
      <c r="H13" s="34"/>
      <c r="I13" s="52" t="s">
        <v>24</v>
      </c>
      <c r="J13" s="34"/>
      <c r="K13" s="52" t="n">
        <v>1</v>
      </c>
      <c r="L13" s="34"/>
      <c r="M13" s="53" t="s">
        <v>24</v>
      </c>
      <c r="N13" s="48"/>
      <c r="O13" s="54" t="e">
        <f aca="false">K13*M13</f>
        <v>#VALUE!</v>
      </c>
      <c r="P13" s="48"/>
      <c r="Q13" s="55" t="n">
        <v>0.08</v>
      </c>
      <c r="R13" s="37"/>
      <c r="S13" s="56" t="n">
        <f aca="false">K13*Q13</f>
        <v>0.08</v>
      </c>
      <c r="T13" s="33"/>
    </row>
    <row r="14" s="25" customFormat="true" ht="11.25" hidden="false" customHeight="false" outlineLevel="0" collapsed="false">
      <c r="B14" s="26"/>
      <c r="C14" s="58" t="s">
        <v>27</v>
      </c>
      <c r="D14" s="34"/>
      <c r="E14" s="52" t="s">
        <v>28</v>
      </c>
      <c r="F14" s="34"/>
      <c r="G14" s="52"/>
      <c r="H14" s="34"/>
      <c r="I14" s="52" t="s">
        <v>24</v>
      </c>
      <c r="J14" s="34"/>
      <c r="K14" s="52" t="n">
        <v>1</v>
      </c>
      <c r="L14" s="34"/>
      <c r="M14" s="53" t="s">
        <v>24</v>
      </c>
      <c r="N14" s="48"/>
      <c r="O14" s="54" t="e">
        <f aca="false">K14*M14</f>
        <v>#VALUE!</v>
      </c>
      <c r="P14" s="48"/>
      <c r="Q14" s="55" t="n">
        <v>0.12</v>
      </c>
      <c r="R14" s="37"/>
      <c r="S14" s="56" t="n">
        <f aca="false">K14*Q14</f>
        <v>0.12</v>
      </c>
      <c r="T14" s="33"/>
    </row>
    <row r="15" s="25" customFormat="true" ht="11.25" hidden="false" customHeight="false" outlineLevel="0" collapsed="false">
      <c r="B15" s="26"/>
      <c r="C15" s="58" t="s">
        <v>29</v>
      </c>
      <c r="D15" s="34"/>
      <c r="E15" s="52" t="s">
        <v>30</v>
      </c>
      <c r="F15" s="34"/>
      <c r="G15" s="52"/>
      <c r="H15" s="34"/>
      <c r="I15" s="52" t="s">
        <v>31</v>
      </c>
      <c r="J15" s="34"/>
      <c r="K15" s="52" t="n">
        <v>3</v>
      </c>
      <c r="L15" s="34"/>
      <c r="M15" s="53" t="n">
        <v>34.95</v>
      </c>
      <c r="N15" s="48"/>
      <c r="O15" s="54" t="n">
        <f aca="false">K15*M15</f>
        <v>104.85</v>
      </c>
      <c r="P15" s="48"/>
      <c r="Q15" s="55" t="n">
        <v>0.12</v>
      </c>
      <c r="R15" s="37"/>
      <c r="S15" s="56" t="n">
        <f aca="false">K15*Q15</f>
        <v>0.36</v>
      </c>
      <c r="T15" s="33"/>
    </row>
    <row r="16" s="25" customFormat="true" ht="12.75" hidden="false" customHeight="false" outlineLevel="0" collapsed="false">
      <c r="B16" s="26"/>
      <c r="C16" s="59" t="s">
        <v>32</v>
      </c>
      <c r="D16" s="34"/>
      <c r="E16" s="52" t="s">
        <v>33</v>
      </c>
      <c r="F16" s="34"/>
      <c r="G16" s="52"/>
      <c r="H16" s="34"/>
      <c r="I16" s="52" t="s">
        <v>24</v>
      </c>
      <c r="J16" s="34"/>
      <c r="K16" s="52" t="n">
        <v>1</v>
      </c>
      <c r="L16" s="34"/>
      <c r="M16" s="53" t="s">
        <v>24</v>
      </c>
      <c r="N16" s="48"/>
      <c r="O16" s="54" t="e">
        <f aca="false">K16*M16</f>
        <v>#VALUE!</v>
      </c>
      <c r="P16" s="48"/>
      <c r="Q16" s="55" t="n">
        <v>0.24</v>
      </c>
      <c r="R16" s="37"/>
      <c r="S16" s="56" t="n">
        <f aca="false">K16*Q16</f>
        <v>0.24</v>
      </c>
      <c r="T16" s="33"/>
    </row>
    <row r="17" s="25" customFormat="true" ht="12.75" hidden="false" customHeight="false" outlineLevel="0" collapsed="false">
      <c r="A17" s="25" t="n">
        <v>1</v>
      </c>
      <c r="B17" s="26"/>
      <c r="C17" s="59" t="s">
        <v>34</v>
      </c>
      <c r="D17" s="34"/>
      <c r="E17" s="52" t="s">
        <v>35</v>
      </c>
      <c r="F17" s="34"/>
      <c r="G17" s="52"/>
      <c r="H17" s="34"/>
      <c r="I17" s="52" t="s">
        <v>24</v>
      </c>
      <c r="J17" s="34"/>
      <c r="K17" s="52" t="n">
        <v>1</v>
      </c>
      <c r="L17" s="34"/>
      <c r="M17" s="53" t="s">
        <v>24</v>
      </c>
      <c r="N17" s="48"/>
      <c r="O17" s="54" t="e">
        <f aca="false">K17*M17</f>
        <v>#VALUE!</v>
      </c>
      <c r="P17" s="48"/>
      <c r="Q17" s="55" t="n">
        <v>0.01</v>
      </c>
      <c r="R17" s="37"/>
      <c r="S17" s="56" t="n">
        <f aca="false">K17*Q17</f>
        <v>0.01</v>
      </c>
      <c r="T17" s="33"/>
    </row>
    <row r="18" s="25" customFormat="true" ht="11.25" hidden="false" customHeight="false" outlineLevel="0" collapsed="false">
      <c r="B18" s="26"/>
      <c r="C18" s="58" t="s">
        <v>36</v>
      </c>
      <c r="D18" s="34"/>
      <c r="E18" s="52" t="s">
        <v>37</v>
      </c>
      <c r="F18" s="34"/>
      <c r="G18" s="52"/>
      <c r="H18" s="34"/>
      <c r="I18" s="52" t="s">
        <v>24</v>
      </c>
      <c r="J18" s="34"/>
      <c r="K18" s="52" t="n">
        <v>3</v>
      </c>
      <c r="L18" s="34"/>
      <c r="M18" s="53" t="s">
        <v>24</v>
      </c>
      <c r="N18" s="48"/>
      <c r="O18" s="54" t="e">
        <f aca="false">K18*M18</f>
        <v>#VALUE!</v>
      </c>
      <c r="P18" s="48"/>
      <c r="Q18" s="55" t="n">
        <v>0.34</v>
      </c>
      <c r="R18" s="37"/>
      <c r="S18" s="56" t="n">
        <f aca="false">K18*Q18</f>
        <v>1.02</v>
      </c>
      <c r="T18" s="33"/>
    </row>
    <row r="19" s="25" customFormat="true" ht="11.25" hidden="false" customHeight="false" outlineLevel="0" collapsed="false">
      <c r="B19" s="26"/>
      <c r="C19" s="58" t="s">
        <v>38</v>
      </c>
      <c r="D19" s="34"/>
      <c r="E19" s="52" t="s">
        <v>39</v>
      </c>
      <c r="F19" s="34"/>
      <c r="G19" s="52"/>
      <c r="H19" s="34"/>
      <c r="I19" s="52" t="s">
        <v>24</v>
      </c>
      <c r="J19" s="34"/>
      <c r="K19" s="52" t="n">
        <v>1</v>
      </c>
      <c r="L19" s="34"/>
      <c r="M19" s="53" t="s">
        <v>24</v>
      </c>
      <c r="N19" s="48"/>
      <c r="O19" s="54" t="e">
        <f aca="false">K19*M19</f>
        <v>#VALUE!</v>
      </c>
      <c r="P19" s="48"/>
      <c r="Q19" s="55" t="n">
        <v>0.24</v>
      </c>
      <c r="R19" s="37"/>
      <c r="S19" s="56" t="n">
        <f aca="false">K19*Q19</f>
        <v>0.24</v>
      </c>
      <c r="T19" s="33"/>
    </row>
    <row r="20" s="25" customFormat="true" ht="11.25" hidden="false" customHeight="false" outlineLevel="0" collapsed="false">
      <c r="B20" s="26"/>
      <c r="C20" s="58" t="s">
        <v>40</v>
      </c>
      <c r="D20" s="34"/>
      <c r="E20" s="52" t="s">
        <v>41</v>
      </c>
      <c r="F20" s="34"/>
      <c r="G20" s="52"/>
      <c r="H20" s="34"/>
      <c r="I20" s="52" t="s">
        <v>24</v>
      </c>
      <c r="J20" s="34"/>
      <c r="K20" s="52" t="n">
        <v>1</v>
      </c>
      <c r="L20" s="34"/>
      <c r="M20" s="53" t="s">
        <v>24</v>
      </c>
      <c r="N20" s="48"/>
      <c r="O20" s="54" t="e">
        <f aca="false">K20*M20</f>
        <v>#VALUE!</v>
      </c>
      <c r="P20" s="48"/>
      <c r="Q20" s="55" t="n">
        <v>3.12</v>
      </c>
      <c r="R20" s="37"/>
      <c r="S20" s="56" t="n">
        <f aca="false">K20*Q20</f>
        <v>3.12</v>
      </c>
      <c r="T20" s="33"/>
    </row>
    <row r="21" s="25" customFormat="true" ht="11.25" hidden="false" customHeight="false" outlineLevel="0" collapsed="false">
      <c r="B21" s="26"/>
      <c r="C21" s="58" t="s">
        <v>42</v>
      </c>
      <c r="D21" s="34"/>
      <c r="E21" s="52" t="s">
        <v>43</v>
      </c>
      <c r="F21" s="34"/>
      <c r="G21" s="52"/>
      <c r="H21" s="34"/>
      <c r="I21" s="52" t="s">
        <v>24</v>
      </c>
      <c r="J21" s="34"/>
      <c r="K21" s="52" t="n">
        <v>2</v>
      </c>
      <c r="L21" s="34"/>
      <c r="M21" s="53" t="s">
        <v>24</v>
      </c>
      <c r="N21" s="48"/>
      <c r="O21" s="54" t="e">
        <f aca="false">K21*M21</f>
        <v>#VALUE!</v>
      </c>
      <c r="P21" s="48"/>
      <c r="Q21" s="55" t="n">
        <v>0.37</v>
      </c>
      <c r="R21" s="37"/>
      <c r="S21" s="56" t="n">
        <f aca="false">K21*Q21</f>
        <v>0.74</v>
      </c>
      <c r="T21" s="33"/>
    </row>
    <row r="22" s="25" customFormat="true" ht="11.25" hidden="false" customHeight="false" outlineLevel="0" collapsed="false">
      <c r="B22" s="26"/>
      <c r="C22" s="58" t="s">
        <v>44</v>
      </c>
      <c r="D22" s="34"/>
      <c r="E22" s="52" t="s">
        <v>43</v>
      </c>
      <c r="F22" s="34"/>
      <c r="G22" s="52"/>
      <c r="H22" s="34"/>
      <c r="I22" s="52" t="s">
        <v>45</v>
      </c>
      <c r="J22" s="34"/>
      <c r="K22" s="52" t="n">
        <v>3</v>
      </c>
      <c r="L22" s="34"/>
      <c r="M22" s="53" t="n">
        <v>109</v>
      </c>
      <c r="N22" s="48"/>
      <c r="O22" s="54" t="n">
        <f aca="false">K22*M22</f>
        <v>327</v>
      </c>
      <c r="P22" s="48"/>
      <c r="Q22" s="55" t="n">
        <v>0.37</v>
      </c>
      <c r="R22" s="37"/>
      <c r="S22" s="56" t="n">
        <f aca="false">K22*Q22</f>
        <v>1.11</v>
      </c>
      <c r="T22" s="33"/>
    </row>
    <row r="23" s="25" customFormat="true" ht="11.25" hidden="false" customHeight="false" outlineLevel="0" collapsed="false">
      <c r="B23" s="26"/>
      <c r="C23" s="58" t="s">
        <v>46</v>
      </c>
      <c r="D23" s="34"/>
      <c r="E23" s="52" t="s">
        <v>47</v>
      </c>
      <c r="F23" s="34"/>
      <c r="G23" s="52"/>
      <c r="H23" s="34"/>
      <c r="I23" s="52" t="s">
        <v>24</v>
      </c>
      <c r="J23" s="34"/>
      <c r="K23" s="52" t="n">
        <v>1</v>
      </c>
      <c r="L23" s="34"/>
      <c r="M23" s="53" t="s">
        <v>24</v>
      </c>
      <c r="N23" s="48"/>
      <c r="O23" s="54" t="e">
        <f aca="false">K23*M23</f>
        <v>#VALUE!</v>
      </c>
      <c r="P23" s="48"/>
      <c r="Q23" s="55" t="n">
        <v>1.6</v>
      </c>
      <c r="R23" s="37"/>
      <c r="S23" s="56" t="n">
        <f aca="false">K23*Q23</f>
        <v>1.6</v>
      </c>
      <c r="T23" s="33"/>
    </row>
    <row r="24" s="25" customFormat="true" ht="12.75" hidden="false" customHeight="false" outlineLevel="0" collapsed="false">
      <c r="B24" s="26"/>
      <c r="C24" s="60" t="s">
        <v>34</v>
      </c>
      <c r="D24" s="61"/>
      <c r="E24" s="62" t="s">
        <v>48</v>
      </c>
      <c r="F24" s="34"/>
      <c r="G24" s="52"/>
      <c r="H24" s="34"/>
      <c r="I24" s="52" t="s">
        <v>49</v>
      </c>
      <c r="J24" s="34"/>
      <c r="K24" s="52" t="n">
        <v>1</v>
      </c>
      <c r="L24" s="34"/>
      <c r="M24" s="53" t="s">
        <v>50</v>
      </c>
      <c r="N24" s="48"/>
      <c r="O24" s="54" t="s">
        <v>50</v>
      </c>
      <c r="P24" s="48"/>
      <c r="Q24" s="55" t="n">
        <v>5</v>
      </c>
      <c r="R24" s="37"/>
      <c r="S24" s="56" t="n">
        <f aca="false">K24*Q24</f>
        <v>5</v>
      </c>
      <c r="T24" s="33"/>
    </row>
    <row r="25" s="25" customFormat="true" ht="12.75" hidden="false" customHeight="false" outlineLevel="0" collapsed="false">
      <c r="B25" s="26"/>
      <c r="C25" s="63" t="s">
        <v>34</v>
      </c>
      <c r="D25" s="61"/>
      <c r="E25" s="62" t="s">
        <v>51</v>
      </c>
      <c r="F25" s="34"/>
      <c r="G25" s="52"/>
      <c r="H25" s="34"/>
      <c r="I25" s="52" t="s">
        <v>52</v>
      </c>
      <c r="J25" s="34"/>
      <c r="K25" s="52" t="n">
        <v>1</v>
      </c>
      <c r="L25" s="34"/>
      <c r="M25" s="53" t="s">
        <v>50</v>
      </c>
      <c r="N25" s="48"/>
      <c r="O25" s="54" t="s">
        <v>50</v>
      </c>
      <c r="P25" s="48"/>
      <c r="Q25" s="55" t="n">
        <v>1</v>
      </c>
      <c r="R25" s="37"/>
      <c r="S25" s="56" t="n">
        <f aca="false">K25*Q25</f>
        <v>1</v>
      </c>
      <c r="T25" s="33"/>
    </row>
    <row r="26" s="25" customFormat="true" ht="11.25" hidden="false" customHeight="false" outlineLevel="0" collapsed="false">
      <c r="B26" s="26"/>
      <c r="C26" s="58" t="s">
        <v>53</v>
      </c>
      <c r="D26" s="34"/>
      <c r="E26" s="52" t="s">
        <v>54</v>
      </c>
      <c r="F26" s="34"/>
      <c r="G26" s="52"/>
      <c r="H26" s="34"/>
      <c r="I26" s="52" t="s">
        <v>24</v>
      </c>
      <c r="J26" s="34"/>
      <c r="K26" s="52" t="n">
        <v>2</v>
      </c>
      <c r="L26" s="34"/>
      <c r="M26" s="53" t="s">
        <v>24</v>
      </c>
      <c r="N26" s="48"/>
      <c r="O26" s="54" t="e">
        <f aca="false">K26*M26</f>
        <v>#VALUE!</v>
      </c>
      <c r="P26" s="48"/>
      <c r="Q26" s="55" t="n">
        <v>0.02</v>
      </c>
      <c r="R26" s="37"/>
      <c r="S26" s="56" t="n">
        <f aca="false">K26*Q26</f>
        <v>0.04</v>
      </c>
      <c r="T26" s="33"/>
    </row>
    <row r="27" s="25" customFormat="true" ht="12.75" hidden="false" customHeight="false" outlineLevel="0" collapsed="false">
      <c r="B27" s="26"/>
      <c r="C27" s="59" t="s">
        <v>55</v>
      </c>
      <c r="D27" s="34"/>
      <c r="E27" s="52" t="s">
        <v>56</v>
      </c>
      <c r="F27" s="34"/>
      <c r="G27" s="52"/>
      <c r="H27" s="34"/>
      <c r="I27" s="52" t="s">
        <v>24</v>
      </c>
      <c r="J27" s="34"/>
      <c r="K27" s="52" t="n">
        <v>2</v>
      </c>
      <c r="L27" s="34"/>
      <c r="M27" s="53" t="s">
        <v>24</v>
      </c>
      <c r="N27" s="48"/>
      <c r="O27" s="54" t="e">
        <f aca="false">K27*M27</f>
        <v>#VALUE!</v>
      </c>
      <c r="P27" s="48"/>
      <c r="Q27" s="55" t="n">
        <v>0.02</v>
      </c>
      <c r="R27" s="37"/>
      <c r="S27" s="56" t="n">
        <f aca="false">K27*Q27</f>
        <v>0.04</v>
      </c>
      <c r="T27" s="33"/>
    </row>
    <row r="28" s="25" customFormat="true" ht="11.25" hidden="false" customHeight="false" outlineLevel="0" collapsed="false">
      <c r="B28" s="26"/>
      <c r="C28" s="64" t="s">
        <v>57</v>
      </c>
      <c r="D28" s="34"/>
      <c r="E28" s="52" t="s">
        <v>58</v>
      </c>
      <c r="F28" s="34"/>
      <c r="G28" s="52"/>
      <c r="H28" s="34"/>
      <c r="I28" s="52" t="s">
        <v>24</v>
      </c>
      <c r="J28" s="34"/>
      <c r="K28" s="52" t="n">
        <v>2</v>
      </c>
      <c r="L28" s="34"/>
      <c r="M28" s="53" t="s">
        <v>24</v>
      </c>
      <c r="N28" s="48"/>
      <c r="O28" s="54" t="e">
        <f aca="false">K28*M28</f>
        <v>#VALUE!</v>
      </c>
      <c r="P28" s="48"/>
      <c r="Q28" s="55" t="n">
        <v>0.02</v>
      </c>
      <c r="R28" s="37"/>
      <c r="S28" s="56" t="n">
        <f aca="false">K28*Q28</f>
        <v>0.04</v>
      </c>
      <c r="T28" s="33"/>
    </row>
    <row r="29" s="25" customFormat="true" ht="11.25" hidden="false" customHeight="false" outlineLevel="0" collapsed="false">
      <c r="B29" s="26"/>
      <c r="C29" s="64" t="s">
        <v>59</v>
      </c>
      <c r="D29" s="34"/>
      <c r="E29" s="52" t="s">
        <v>60</v>
      </c>
      <c r="F29" s="34"/>
      <c r="G29" s="52"/>
      <c r="H29" s="34"/>
      <c r="I29" s="52" t="s">
        <v>24</v>
      </c>
      <c r="J29" s="34"/>
      <c r="K29" s="52" t="n">
        <v>1</v>
      </c>
      <c r="L29" s="34"/>
      <c r="M29" s="53" t="s">
        <v>24</v>
      </c>
      <c r="N29" s="48"/>
      <c r="O29" s="54" t="e">
        <f aca="false">K29*M29</f>
        <v>#VALUE!</v>
      </c>
      <c r="P29" s="48"/>
      <c r="Q29" s="55" t="n">
        <v>0.25</v>
      </c>
      <c r="R29" s="37"/>
      <c r="S29" s="56" t="n">
        <f aca="false">K29*Q29</f>
        <v>0.25</v>
      </c>
      <c r="T29" s="33"/>
    </row>
    <row r="30" s="25" customFormat="true" ht="12.75" hidden="false" customHeight="false" outlineLevel="0" collapsed="false">
      <c r="A30" s="0" t="s">
        <v>61</v>
      </c>
      <c r="B30" s="26"/>
      <c r="C30" s="64" t="s">
        <v>62</v>
      </c>
      <c r="D30" s="34"/>
      <c r="E30" s="52" t="s">
        <v>63</v>
      </c>
      <c r="F30" s="34"/>
      <c r="G30" s="52"/>
      <c r="H30" s="34"/>
      <c r="I30" s="52" t="s">
        <v>64</v>
      </c>
      <c r="J30" s="34"/>
      <c r="K30" s="52" t="n">
        <v>1</v>
      </c>
      <c r="L30" s="34"/>
      <c r="M30" s="53" t="n">
        <v>36</v>
      </c>
      <c r="N30" s="48"/>
      <c r="O30" s="54" t="n">
        <f aca="false">K30*M30</f>
        <v>36</v>
      </c>
      <c r="P30" s="48"/>
      <c r="Q30" s="55" t="n">
        <v>0.1</v>
      </c>
      <c r="R30" s="37"/>
      <c r="S30" s="56" t="n">
        <f aca="false">K30*Q30</f>
        <v>0.1</v>
      </c>
      <c r="T30" s="33"/>
    </row>
    <row r="31" s="25" customFormat="true" ht="11.25" hidden="false" customHeight="false" outlineLevel="0" collapsed="false">
      <c r="B31" s="26"/>
      <c r="C31" s="58" t="s">
        <v>65</v>
      </c>
      <c r="D31" s="34"/>
      <c r="E31" s="65" t="s">
        <v>66</v>
      </c>
      <c r="F31" s="34"/>
      <c r="G31" s="52"/>
      <c r="H31" s="34"/>
      <c r="I31" s="52" t="s">
        <v>64</v>
      </c>
      <c r="J31" s="34"/>
      <c r="K31" s="52" t="n">
        <v>1</v>
      </c>
      <c r="L31" s="34"/>
      <c r="M31" s="53" t="n">
        <v>42</v>
      </c>
      <c r="N31" s="48"/>
      <c r="O31" s="54" t="n">
        <f aca="false">K31*M31</f>
        <v>42</v>
      </c>
      <c r="P31" s="48"/>
      <c r="Q31" s="55" t="n">
        <v>0.1</v>
      </c>
      <c r="R31" s="37"/>
      <c r="S31" s="56" t="n">
        <f aca="false">K31*Q31</f>
        <v>0.1</v>
      </c>
      <c r="T31" s="33"/>
    </row>
    <row r="32" s="25" customFormat="true" ht="11.25" hidden="false" customHeight="false" outlineLevel="0" collapsed="false">
      <c r="B32" s="26"/>
      <c r="C32" s="58" t="s">
        <v>34</v>
      </c>
      <c r="D32" s="34"/>
      <c r="E32" s="65" t="s">
        <v>67</v>
      </c>
      <c r="F32" s="34"/>
      <c r="G32" s="52"/>
      <c r="H32" s="34"/>
      <c r="I32" s="52" t="s">
        <v>24</v>
      </c>
      <c r="J32" s="34"/>
      <c r="K32" s="52" t="n">
        <v>3</v>
      </c>
      <c r="L32" s="34"/>
      <c r="M32" s="53" t="s">
        <v>24</v>
      </c>
      <c r="N32" s="48"/>
      <c r="O32" s="54" t="e">
        <f aca="false">K32*M32</f>
        <v>#VALUE!</v>
      </c>
      <c r="P32" s="48"/>
      <c r="Q32" s="55" t="n">
        <v>0.34</v>
      </c>
      <c r="R32" s="37"/>
      <c r="S32" s="56" t="n">
        <v>1</v>
      </c>
      <c r="T32" s="33"/>
    </row>
    <row r="33" s="25" customFormat="true" ht="11.25" hidden="false" customHeight="false" outlineLevel="0" collapsed="false">
      <c r="B33" s="26"/>
      <c r="C33" s="64" t="s">
        <v>68</v>
      </c>
      <c r="D33" s="34"/>
      <c r="E33" s="65" t="s">
        <v>69</v>
      </c>
      <c r="F33" s="34"/>
      <c r="G33" s="52"/>
      <c r="H33" s="34"/>
      <c r="I33" s="52" t="s">
        <v>70</v>
      </c>
      <c r="J33" s="34"/>
      <c r="K33" s="52" t="n">
        <v>3</v>
      </c>
      <c r="L33" s="34"/>
      <c r="M33" s="53" t="n">
        <v>3.37</v>
      </c>
      <c r="N33" s="48"/>
      <c r="O33" s="54" t="n">
        <f aca="false">K33*M33</f>
        <v>10.11</v>
      </c>
      <c r="P33" s="48"/>
      <c r="Q33" s="55" t="n">
        <v>0.02</v>
      </c>
      <c r="R33" s="37"/>
      <c r="S33" s="56" t="n">
        <v>0.06</v>
      </c>
      <c r="T33" s="33"/>
    </row>
    <row r="34" s="25" customFormat="true" ht="11.25" hidden="false" customHeight="false" outlineLevel="0" collapsed="false">
      <c r="B34" s="26"/>
      <c r="C34" s="66" t="s">
        <v>71</v>
      </c>
      <c r="D34" s="34"/>
      <c r="E34" s="51" t="s">
        <v>72</v>
      </c>
      <c r="F34" s="34"/>
      <c r="G34" s="52"/>
      <c r="H34" s="34"/>
      <c r="I34" s="52" t="s">
        <v>24</v>
      </c>
      <c r="J34" s="34"/>
      <c r="K34" s="52" t="n">
        <v>2</v>
      </c>
      <c r="L34" s="34"/>
      <c r="M34" s="53" t="s">
        <v>24</v>
      </c>
      <c r="N34" s="48"/>
      <c r="O34" s="54" t="e">
        <f aca="false">K34*M34</f>
        <v>#VALUE!</v>
      </c>
      <c r="P34" s="48"/>
      <c r="Q34" s="55" t="n">
        <v>0.08</v>
      </c>
      <c r="R34" s="37"/>
      <c r="S34" s="56" t="n">
        <f aca="false">K34*Q34</f>
        <v>0.16</v>
      </c>
      <c r="T34" s="33"/>
    </row>
    <row r="35" s="25" customFormat="true" ht="11.25" hidden="false" customHeight="false" outlineLevel="0" collapsed="false">
      <c r="B35" s="26"/>
      <c r="C35" s="67" t="s">
        <v>73</v>
      </c>
      <c r="D35" s="34"/>
      <c r="E35" s="52" t="s">
        <v>72</v>
      </c>
      <c r="F35" s="34"/>
      <c r="G35" s="52"/>
      <c r="H35" s="34"/>
      <c r="I35" s="52" t="s">
        <v>74</v>
      </c>
      <c r="J35" s="34"/>
      <c r="K35" s="68" t="n">
        <v>2</v>
      </c>
      <c r="L35" s="48"/>
      <c r="M35" s="54" t="n">
        <v>32.25</v>
      </c>
      <c r="N35" s="48"/>
      <c r="O35" s="54" t="n">
        <f aca="false">K35*M35</f>
        <v>64.5</v>
      </c>
      <c r="P35" s="37"/>
      <c r="Q35" s="55" t="n">
        <v>0.08</v>
      </c>
      <c r="R35" s="37"/>
      <c r="S35" s="56" t="n">
        <f aca="false">K35*Q35</f>
        <v>0.16</v>
      </c>
      <c r="T35" s="33"/>
    </row>
    <row r="36" s="25" customFormat="true" ht="11.25" hidden="false" customHeight="false" outlineLevel="0" collapsed="false">
      <c r="B36" s="26"/>
      <c r="C36" s="69"/>
      <c r="D36" s="34"/>
      <c r="E36" s="70"/>
      <c r="F36" s="34"/>
      <c r="G36" s="70"/>
      <c r="H36" s="34"/>
      <c r="I36" s="70"/>
      <c r="J36" s="34"/>
      <c r="K36" s="71"/>
      <c r="L36" s="48"/>
      <c r="M36" s="48"/>
      <c r="N36" s="48"/>
      <c r="O36" s="55"/>
      <c r="P36" s="37"/>
      <c r="Q36" s="37"/>
      <c r="R36" s="37"/>
      <c r="S36" s="56"/>
      <c r="T36" s="33"/>
    </row>
    <row r="37" s="25" customFormat="true" ht="12.95" hidden="false" customHeight="true" outlineLevel="0" collapsed="false">
      <c r="B37" s="26"/>
      <c r="C37" s="72"/>
      <c r="D37" s="34"/>
      <c r="E37" s="34"/>
      <c r="F37" s="34"/>
      <c r="G37" s="34"/>
      <c r="H37" s="34"/>
      <c r="I37" s="34"/>
      <c r="J37" s="34"/>
      <c r="K37" s="34"/>
      <c r="L37" s="34"/>
      <c r="M37" s="73" t="s">
        <v>75</v>
      </c>
      <c r="N37" s="73"/>
      <c r="O37" s="74" t="e">
        <f aca="false">SUM(O12:O35)</f>
        <v>#VALUE!</v>
      </c>
      <c r="P37" s="55"/>
      <c r="Q37" s="37"/>
      <c r="R37" s="37"/>
      <c r="S37" s="75" t="n">
        <f aca="false">SUM(R12:S35)</f>
        <v>17.43</v>
      </c>
      <c r="T37" s="33"/>
    </row>
    <row r="38" s="25" customFormat="true" ht="11.25" hidden="false" customHeight="false" outlineLevel="0" collapsed="false">
      <c r="B38" s="26"/>
      <c r="C38" s="72"/>
      <c r="D38" s="34"/>
      <c r="E38" s="34"/>
      <c r="F38" s="34"/>
      <c r="G38" s="34"/>
      <c r="H38" s="34"/>
      <c r="I38" s="34"/>
      <c r="J38" s="34"/>
      <c r="K38" s="34"/>
      <c r="L38" s="34"/>
      <c r="M38" s="48"/>
      <c r="N38" s="48"/>
      <c r="O38" s="48"/>
      <c r="P38" s="48"/>
      <c r="Q38" s="37"/>
      <c r="R38" s="37"/>
      <c r="S38" s="49"/>
      <c r="T38" s="33"/>
    </row>
    <row r="39" s="25" customFormat="true" ht="12.75" hidden="false" customHeight="false" outlineLevel="0" collapsed="false">
      <c r="B39" s="26"/>
      <c r="C39" s="76"/>
      <c r="D39" s="77"/>
      <c r="E39" s="77"/>
      <c r="F39" s="77"/>
      <c r="G39" s="77"/>
      <c r="H39" s="77"/>
      <c r="I39" s="77"/>
      <c r="J39" s="77"/>
      <c r="K39" s="77"/>
      <c r="L39" s="77"/>
      <c r="M39" s="78"/>
      <c r="N39" s="79"/>
      <c r="O39" s="80"/>
      <c r="P39" s="79"/>
      <c r="Q39" s="81"/>
      <c r="R39" s="81"/>
      <c r="S39" s="80"/>
      <c r="T39" s="33"/>
    </row>
    <row r="40" s="25" customFormat="true" ht="6.95" hidden="false" customHeight="true" outlineLevel="0" collapsed="false">
      <c r="B40" s="82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4"/>
      <c r="N40" s="84"/>
      <c r="O40" s="84"/>
      <c r="P40" s="84"/>
      <c r="Q40" s="85"/>
      <c r="R40" s="85"/>
      <c r="S40" s="85"/>
      <c r="T40" s="86"/>
    </row>
    <row r="46" customFormat="false" ht="12.75" hidden="false" customHeight="false" outlineLevel="0" collapsed="false">
      <c r="G46" s="1"/>
      <c r="H46" s="1"/>
      <c r="I46" s="2"/>
      <c r="J46" s="2"/>
      <c r="K46" s="2"/>
      <c r="M46" s="0"/>
      <c r="N46" s="0"/>
    </row>
    <row r="47" customFormat="false" ht="12.75" hidden="false" customHeight="false" outlineLevel="0" collapsed="false">
      <c r="D47" s="87"/>
      <c r="G47" s="1"/>
      <c r="H47" s="1"/>
      <c r="I47" s="2"/>
      <c r="J47" s="2"/>
      <c r="K47" s="2"/>
      <c r="M47" s="0"/>
      <c r="N47" s="0"/>
    </row>
    <row r="48" customFormat="false" ht="12.75" hidden="false" customHeight="false" outlineLevel="0" collapsed="false">
      <c r="D48" s="87"/>
      <c r="G48" s="1"/>
      <c r="H48" s="1"/>
      <c r="I48" s="2"/>
      <c r="J48" s="2"/>
      <c r="K48" s="2"/>
      <c r="M48" s="0"/>
      <c r="N48" s="0"/>
    </row>
    <row r="49" customFormat="false" ht="12.75" hidden="false" customHeight="false" outlineLevel="0" collapsed="false">
      <c r="D49" s="87"/>
      <c r="G49" s="1"/>
      <c r="H49" s="1"/>
      <c r="I49" s="2"/>
      <c r="J49" s="2"/>
      <c r="K49" s="2"/>
      <c r="M49" s="0"/>
      <c r="N49" s="0"/>
    </row>
    <row r="50" customFormat="false" ht="12.75" hidden="false" customHeight="false" outlineLevel="0" collapsed="false">
      <c r="D50" s="87"/>
      <c r="G50" s="1"/>
      <c r="H50" s="1"/>
      <c r="I50" s="2"/>
      <c r="J50" s="2"/>
      <c r="K50" s="2"/>
      <c r="M50" s="0"/>
      <c r="N50" s="0"/>
    </row>
    <row r="51" customFormat="false" ht="12.75" hidden="false" customHeight="false" outlineLevel="0" collapsed="false">
      <c r="D51" s="87"/>
      <c r="G51" s="1"/>
      <c r="H51" s="1"/>
      <c r="I51" s="2"/>
      <c r="J51" s="2"/>
      <c r="K51" s="2"/>
      <c r="M51" s="0"/>
      <c r="N51" s="0"/>
    </row>
    <row r="52" customFormat="false" ht="12.75" hidden="false" customHeight="false" outlineLevel="0" collapsed="false">
      <c r="G52" s="1"/>
      <c r="H52" s="1"/>
      <c r="I52" s="2"/>
      <c r="J52" s="2"/>
      <c r="K52" s="2"/>
      <c r="M52" s="0"/>
      <c r="N52" s="0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E55" s="1"/>
      <c r="F55" s="1"/>
      <c r="G55" s="1"/>
      <c r="H55" s="1"/>
      <c r="I55" s="2"/>
      <c r="J55" s="2"/>
      <c r="K55" s="2"/>
      <c r="M55" s="0"/>
      <c r="N55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PCSD</cp:lastModifiedBy>
  <cp:lastPrinted>2009-01-25T19:19:56Z</cp:lastPrinted>
  <dcterms:modified xsi:type="dcterms:W3CDTF">2011-01-30T19:31:21Z</dcterms:modified>
  <cp:revision>0</cp:revision>
  <dc:subject/>
  <dc:title/>
</cp:coreProperties>
</file>